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61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-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</v>
      </c>
    </row>
    <row r="3" s="1" customFormat="true" ht="13.5" hidden="false" customHeight="true" outlineLevel="0" collapsed="false">
      <c r="A3" s="1" t="s">
        <v>2</v>
      </c>
    </row>
    <row r="4" s="1" customFormat="true" ht="13.5" hidden="false" customHeight="true" outlineLevel="0" collapsed="false">
      <c r="A4" s="5"/>
    </row>
    <row r="5" s="1" customFormat="true" ht="13.5" hidden="false" customHeight="true" outlineLevel="0" collapsed="false">
      <c r="A5" s="3" t="s">
        <v>3</v>
      </c>
    </row>
    <row r="6" s="1" customFormat="true" ht="13.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8" t="s">
        <v>12</v>
      </c>
    </row>
    <row r="7" customFormat="false" ht="13.5" hidden="false" customHeight="true" outlineLevel="0" collapsed="false">
      <c r="A7" s="10" t="s">
        <v>13</v>
      </c>
      <c r="B7" s="11" t="n">
        <v>1443639</v>
      </c>
      <c r="C7" s="11" t="n">
        <v>1334436</v>
      </c>
      <c r="D7" s="11" t="n">
        <v>762594</v>
      </c>
      <c r="E7" s="11" t="n">
        <v>20976</v>
      </c>
      <c r="F7" s="11" t="n">
        <v>13328</v>
      </c>
      <c r="G7" s="11" t="n">
        <v>489863</v>
      </c>
      <c r="H7" s="11" t="n">
        <v>47675</v>
      </c>
      <c r="I7" s="11" t="n">
        <v>109203</v>
      </c>
    </row>
    <row r="8" customFormat="false" ht="13.5" hidden="false" customHeight="true" outlineLevel="0" collapsed="false">
      <c r="A8" s="3" t="s">
        <v>14</v>
      </c>
      <c r="B8" s="12" t="n">
        <v>54475</v>
      </c>
      <c r="C8" s="12" t="n">
        <v>49236</v>
      </c>
      <c r="D8" s="12" t="n">
        <v>42934</v>
      </c>
      <c r="E8" s="12" t="n">
        <v>439</v>
      </c>
      <c r="F8" s="12" t="n">
        <v>406</v>
      </c>
      <c r="G8" s="12" t="n">
        <v>5232</v>
      </c>
      <c r="H8" s="12" t="n">
        <v>225</v>
      </c>
      <c r="I8" s="12" t="n">
        <v>5239</v>
      </c>
    </row>
    <row r="9" customFormat="false" ht="13.5" hidden="false" customHeight="true" outlineLevel="0" collapsed="false">
      <c r="A9" s="3" t="s">
        <v>15</v>
      </c>
      <c r="B9" s="12" t="n">
        <v>7276</v>
      </c>
      <c r="C9" s="12" t="n">
        <v>6914</v>
      </c>
      <c r="D9" s="12" t="n">
        <v>5577</v>
      </c>
      <c r="E9" s="12" t="n">
        <v>76</v>
      </c>
      <c r="F9" s="12" t="n">
        <v>12</v>
      </c>
      <c r="G9" s="12" t="n">
        <v>1233</v>
      </c>
      <c r="H9" s="12" t="n">
        <v>16</v>
      </c>
      <c r="I9" s="12" t="n">
        <v>362</v>
      </c>
    </row>
    <row r="10" customFormat="false" ht="13.5" hidden="false" customHeight="true" outlineLevel="0" collapsed="false">
      <c r="A10" s="3" t="s">
        <v>16</v>
      </c>
      <c r="B10" s="12" t="n">
        <v>8463</v>
      </c>
      <c r="C10" s="12" t="n">
        <v>7685</v>
      </c>
      <c r="D10" s="12" t="n">
        <v>7322</v>
      </c>
      <c r="E10" s="12" t="n">
        <v>45</v>
      </c>
      <c r="F10" s="12" t="n">
        <v>48</v>
      </c>
      <c r="G10" s="12" t="n">
        <v>125</v>
      </c>
      <c r="H10" s="12" t="n">
        <v>145</v>
      </c>
      <c r="I10" s="12" t="n">
        <v>778</v>
      </c>
    </row>
    <row r="11" customFormat="false" ht="13.5" hidden="false" customHeight="true" outlineLevel="0" collapsed="false">
      <c r="A11" s="3" t="s">
        <v>17</v>
      </c>
      <c r="B11" s="12" t="n">
        <v>22263</v>
      </c>
      <c r="C11" s="12" t="n">
        <v>19717</v>
      </c>
      <c r="D11" s="12" t="n">
        <v>16612</v>
      </c>
      <c r="E11" s="12" t="n">
        <v>735</v>
      </c>
      <c r="F11" s="12" t="n">
        <v>354</v>
      </c>
      <c r="G11" s="12" t="n">
        <v>1819</v>
      </c>
      <c r="H11" s="12" t="n">
        <v>197</v>
      </c>
      <c r="I11" s="12" t="n">
        <v>2546</v>
      </c>
    </row>
    <row r="12" customFormat="false" ht="13.5" hidden="false" customHeight="true" outlineLevel="0" collapsed="false">
      <c r="A12" s="3" t="s">
        <v>18</v>
      </c>
      <c r="B12" s="12" t="n">
        <v>11745</v>
      </c>
      <c r="C12" s="12" t="n">
        <v>10495</v>
      </c>
      <c r="D12" s="12" t="n">
        <v>10012</v>
      </c>
      <c r="E12" s="12" t="n">
        <v>178</v>
      </c>
      <c r="F12" s="12" t="n">
        <v>55</v>
      </c>
      <c r="G12" s="12" t="n">
        <v>132</v>
      </c>
      <c r="H12" s="12" t="n">
        <v>118</v>
      </c>
      <c r="I12" s="12" t="n">
        <v>1250</v>
      </c>
    </row>
    <row r="13" customFormat="false" ht="13.5" hidden="false" customHeight="true" outlineLevel="0" collapsed="false">
      <c r="A13" s="3" t="s">
        <v>19</v>
      </c>
      <c r="B13" s="12" t="n">
        <v>27848</v>
      </c>
      <c r="C13" s="12" t="n">
        <v>23653</v>
      </c>
      <c r="D13" s="12" t="n">
        <v>17574</v>
      </c>
      <c r="E13" s="12" t="n">
        <v>434</v>
      </c>
      <c r="F13" s="12" t="n">
        <v>782</v>
      </c>
      <c r="G13" s="12" t="n">
        <v>4361</v>
      </c>
      <c r="H13" s="12" t="n">
        <v>502</v>
      </c>
      <c r="I13" s="12" t="n">
        <v>4195</v>
      </c>
    </row>
    <row r="14" customFormat="false" ht="13.5" hidden="false" customHeight="true" outlineLevel="0" collapsed="false">
      <c r="A14" s="3" t="s">
        <v>20</v>
      </c>
      <c r="B14" s="12" t="n">
        <v>26559</v>
      </c>
      <c r="C14" s="12" t="n">
        <v>23975</v>
      </c>
      <c r="D14" s="12" t="n">
        <v>11308</v>
      </c>
      <c r="E14" s="12" t="n">
        <v>342</v>
      </c>
      <c r="F14" s="12" t="n">
        <v>78</v>
      </c>
      <c r="G14" s="12" t="n">
        <v>12108</v>
      </c>
      <c r="H14" s="12" t="n">
        <v>139</v>
      </c>
      <c r="I14" s="12" t="n">
        <v>2584</v>
      </c>
    </row>
    <row r="15" customFormat="false" ht="13.5" hidden="false" customHeight="true" outlineLevel="0" collapsed="false">
      <c r="A15" s="3" t="s">
        <v>21</v>
      </c>
      <c r="B15" s="12" t="n">
        <v>12986</v>
      </c>
      <c r="C15" s="12" t="n">
        <v>10776</v>
      </c>
      <c r="D15" s="12" t="n">
        <v>7687</v>
      </c>
      <c r="E15" s="12" t="n">
        <v>266</v>
      </c>
      <c r="F15" s="12" t="n">
        <v>112</v>
      </c>
      <c r="G15" s="12" t="n">
        <v>2677</v>
      </c>
      <c r="H15" s="12" t="n">
        <v>34</v>
      </c>
      <c r="I15" s="12" t="n">
        <v>2210</v>
      </c>
    </row>
    <row r="16" customFormat="false" ht="13.5" hidden="false" customHeight="true" outlineLevel="0" collapsed="false">
      <c r="A16" s="3" t="s">
        <v>22</v>
      </c>
      <c r="B16" s="12" t="n">
        <v>11225</v>
      </c>
      <c r="C16" s="12" t="n">
        <v>10914</v>
      </c>
      <c r="D16" s="12" t="n">
        <v>8418</v>
      </c>
      <c r="E16" s="12" t="n">
        <v>26</v>
      </c>
      <c r="F16" s="12" t="n">
        <v>7</v>
      </c>
      <c r="G16" s="12" t="n">
        <v>2425</v>
      </c>
      <c r="H16" s="12" t="n">
        <v>38</v>
      </c>
      <c r="I16" s="12" t="n">
        <v>311</v>
      </c>
    </row>
    <row r="17" customFormat="false" ht="13.5" hidden="false" customHeight="true" outlineLevel="0" collapsed="false">
      <c r="A17" s="3" t="s">
        <v>23</v>
      </c>
      <c r="B17" s="12" t="n">
        <v>35411</v>
      </c>
      <c r="C17" s="12" t="n">
        <v>31805</v>
      </c>
      <c r="D17" s="12" t="n">
        <v>22094</v>
      </c>
      <c r="E17" s="12" t="n">
        <v>1394</v>
      </c>
      <c r="F17" s="12" t="n">
        <v>191</v>
      </c>
      <c r="G17" s="12" t="n">
        <v>7994</v>
      </c>
      <c r="H17" s="12" t="n">
        <v>132</v>
      </c>
      <c r="I17" s="12" t="n">
        <v>3606</v>
      </c>
    </row>
    <row r="18" customFormat="false" ht="13.5" hidden="false" customHeight="true" outlineLevel="0" collapsed="false">
      <c r="A18" s="3" t="s">
        <v>24</v>
      </c>
      <c r="B18" s="12" t="n">
        <v>39883</v>
      </c>
      <c r="C18" s="12" t="n">
        <v>37064</v>
      </c>
      <c r="D18" s="12" t="n">
        <v>20741</v>
      </c>
      <c r="E18" s="12" t="n">
        <v>342</v>
      </c>
      <c r="F18" s="12" t="n">
        <v>170</v>
      </c>
      <c r="G18" s="12" t="n">
        <v>15624</v>
      </c>
      <c r="H18" s="12" t="n">
        <v>187</v>
      </c>
      <c r="I18" s="12" t="n">
        <v>2819</v>
      </c>
    </row>
    <row r="19" customFormat="false" ht="13.5" hidden="false" customHeight="true" outlineLevel="0" collapsed="false">
      <c r="A19" s="3" t="s">
        <v>25</v>
      </c>
      <c r="B19" s="12" t="n">
        <v>26550</v>
      </c>
      <c r="C19" s="12" t="n">
        <v>25095</v>
      </c>
      <c r="D19" s="12" t="n">
        <v>10018</v>
      </c>
      <c r="E19" s="12" t="n">
        <v>344</v>
      </c>
      <c r="F19" s="12" t="n">
        <v>119</v>
      </c>
      <c r="G19" s="12" t="n">
        <v>14592</v>
      </c>
      <c r="H19" s="12" t="n">
        <v>22</v>
      </c>
      <c r="I19" s="12" t="n">
        <v>1455</v>
      </c>
    </row>
    <row r="20" customFormat="false" ht="13.5" hidden="false" customHeight="true" outlineLevel="0" collapsed="false">
      <c r="A20" s="3" t="s">
        <v>26</v>
      </c>
      <c r="B20" s="12" t="n">
        <v>302539</v>
      </c>
      <c r="C20" s="12" t="n">
        <v>290235</v>
      </c>
      <c r="D20" s="12" t="n">
        <v>87982</v>
      </c>
      <c r="E20" s="12" t="n">
        <v>1088</v>
      </c>
      <c r="F20" s="12" t="n">
        <v>814</v>
      </c>
      <c r="G20" s="12" t="n">
        <v>199915</v>
      </c>
      <c r="H20" s="12" t="n">
        <v>436</v>
      </c>
      <c r="I20" s="12" t="n">
        <v>12304</v>
      </c>
    </row>
    <row r="21" customFormat="false" ht="13.5" hidden="false" customHeight="true" outlineLevel="0" collapsed="false">
      <c r="A21" s="3" t="s">
        <v>27</v>
      </c>
      <c r="B21" s="12" t="n">
        <v>32089</v>
      </c>
      <c r="C21" s="12" t="n">
        <v>28079</v>
      </c>
      <c r="D21" s="12" t="n">
        <v>24882</v>
      </c>
      <c r="E21" s="12" t="n">
        <v>239</v>
      </c>
      <c r="F21" s="12" t="n">
        <v>201</v>
      </c>
      <c r="G21" s="12" t="n">
        <v>2718</v>
      </c>
      <c r="H21" s="12" t="n">
        <v>39</v>
      </c>
      <c r="I21" s="12" t="n">
        <v>4010</v>
      </c>
    </row>
    <row r="22" customFormat="false" ht="13.5" hidden="false" customHeight="true" outlineLevel="0" collapsed="false">
      <c r="A22" s="3" t="s">
        <v>28</v>
      </c>
      <c r="B22" s="12" t="n">
        <v>50071</v>
      </c>
      <c r="C22" s="12" t="n">
        <v>45809</v>
      </c>
      <c r="D22" s="12" t="n">
        <v>39616</v>
      </c>
      <c r="E22" s="12" t="n">
        <v>654</v>
      </c>
      <c r="F22" s="12" t="n">
        <v>224</v>
      </c>
      <c r="G22" s="12" t="n">
        <v>5125</v>
      </c>
      <c r="H22" s="12" t="n">
        <v>190</v>
      </c>
      <c r="I22" s="12" t="n">
        <v>4262</v>
      </c>
    </row>
    <row r="23" customFormat="false" ht="13.5" hidden="false" customHeight="true" outlineLevel="0" collapsed="false">
      <c r="A23" s="3" t="s">
        <v>29</v>
      </c>
      <c r="B23" s="12" t="n">
        <v>19047</v>
      </c>
      <c r="C23" s="12" t="n">
        <v>17021</v>
      </c>
      <c r="D23" s="12" t="n">
        <v>6939</v>
      </c>
      <c r="E23" s="12" t="n">
        <v>163</v>
      </c>
      <c r="F23" s="12" t="n">
        <v>203</v>
      </c>
      <c r="G23" s="12" t="n">
        <v>9665</v>
      </c>
      <c r="H23" s="12" t="n">
        <v>51</v>
      </c>
      <c r="I23" s="12" t="n">
        <v>2026</v>
      </c>
    </row>
    <row r="24" customFormat="false" ht="13.5" hidden="false" customHeight="true" outlineLevel="0" collapsed="false">
      <c r="A24" s="3" t="s">
        <v>30</v>
      </c>
      <c r="B24" s="12" t="n">
        <v>80522</v>
      </c>
      <c r="C24" s="12" t="n">
        <v>80443</v>
      </c>
      <c r="D24" s="12" t="n">
        <v>26833</v>
      </c>
      <c r="E24" s="12" t="n">
        <v>3</v>
      </c>
      <c r="F24" s="12" t="n">
        <v>4</v>
      </c>
      <c r="G24" s="12" t="n">
        <v>13736</v>
      </c>
      <c r="H24" s="12" t="n">
        <v>39867</v>
      </c>
      <c r="I24" s="12" t="n">
        <v>79</v>
      </c>
    </row>
    <row r="25" customFormat="false" ht="13.5" hidden="false" customHeight="true" outlineLevel="0" collapsed="false">
      <c r="A25" s="3" t="s">
        <v>31</v>
      </c>
      <c r="B25" s="12" t="n">
        <v>1719</v>
      </c>
      <c r="C25" s="12" t="n">
        <v>1575</v>
      </c>
      <c r="D25" s="12" t="n">
        <v>1415</v>
      </c>
      <c r="E25" s="12" t="n">
        <v>43</v>
      </c>
      <c r="F25" s="12" t="n">
        <v>32</v>
      </c>
      <c r="G25" s="12" t="n">
        <v>68</v>
      </c>
      <c r="H25" s="12" t="n">
        <v>17</v>
      </c>
      <c r="I25" s="12" t="n">
        <v>144</v>
      </c>
    </row>
    <row r="26" customFormat="false" ht="13.5" hidden="false" customHeight="true" outlineLevel="0" collapsed="false">
      <c r="A26" s="3" t="s">
        <v>32</v>
      </c>
      <c r="B26" s="12" t="n">
        <v>13314</v>
      </c>
      <c r="C26" s="12" t="n">
        <v>12734</v>
      </c>
      <c r="D26" s="12" t="n">
        <v>5323</v>
      </c>
      <c r="E26" s="12" t="n">
        <v>135</v>
      </c>
      <c r="F26" s="12" t="n">
        <v>51</v>
      </c>
      <c r="G26" s="12" t="n">
        <v>7216</v>
      </c>
      <c r="H26" s="12" t="n">
        <v>9</v>
      </c>
      <c r="I26" s="12" t="n">
        <v>580</v>
      </c>
    </row>
    <row r="27" customFormat="false" ht="13.5" hidden="false" customHeight="true" outlineLevel="0" collapsed="false">
      <c r="A27" s="3" t="s">
        <v>33</v>
      </c>
      <c r="B27" s="12" t="n">
        <v>26039</v>
      </c>
      <c r="C27" s="12" t="n">
        <v>23154</v>
      </c>
      <c r="D27" s="12" t="n">
        <v>11731</v>
      </c>
      <c r="E27" s="12" t="n">
        <v>469</v>
      </c>
      <c r="F27" s="12" t="n">
        <v>384</v>
      </c>
      <c r="G27" s="12" t="n">
        <v>10537</v>
      </c>
      <c r="H27" s="12" t="n">
        <v>33</v>
      </c>
      <c r="I27" s="12" t="n">
        <v>2885</v>
      </c>
    </row>
    <row r="28" customFormat="false" ht="13.5" hidden="false" customHeight="true" outlineLevel="0" collapsed="false">
      <c r="A28" s="3" t="s">
        <v>34</v>
      </c>
      <c r="B28" s="12" t="n">
        <v>39787</v>
      </c>
      <c r="C28" s="12" t="n">
        <v>36344</v>
      </c>
      <c r="D28" s="12" t="n">
        <v>18437</v>
      </c>
      <c r="E28" s="12" t="n">
        <v>288</v>
      </c>
      <c r="F28" s="12" t="n">
        <v>18</v>
      </c>
      <c r="G28" s="12" t="n">
        <v>17473</v>
      </c>
      <c r="H28" s="12" t="n">
        <v>128</v>
      </c>
      <c r="I28" s="12" t="n">
        <v>3443</v>
      </c>
    </row>
    <row r="29" customFormat="false" ht="13.5" hidden="false" customHeight="true" outlineLevel="0" collapsed="false">
      <c r="A29" s="3" t="s">
        <v>35</v>
      </c>
      <c r="B29" s="12" t="n">
        <v>34437</v>
      </c>
      <c r="C29" s="12" t="n">
        <v>34113</v>
      </c>
      <c r="D29" s="12" t="n">
        <v>17204</v>
      </c>
      <c r="E29" s="12" t="n">
        <v>34</v>
      </c>
      <c r="F29" s="12" t="n">
        <v>14</v>
      </c>
      <c r="G29" s="12" t="n">
        <v>16812</v>
      </c>
      <c r="H29" s="12" t="n">
        <v>49</v>
      </c>
      <c r="I29" s="12" t="n">
        <v>324</v>
      </c>
    </row>
    <row r="30" customFormat="false" ht="13.5" hidden="false" customHeight="true" outlineLevel="0" collapsed="false">
      <c r="A30" s="3" t="s">
        <v>36</v>
      </c>
      <c r="B30" s="12" t="n">
        <v>69913</v>
      </c>
      <c r="C30" s="12" t="n">
        <v>67415</v>
      </c>
      <c r="D30" s="12" t="n">
        <v>26738</v>
      </c>
      <c r="E30" s="12" t="n">
        <v>72</v>
      </c>
      <c r="F30" s="12" t="n">
        <v>127</v>
      </c>
      <c r="G30" s="12" t="n">
        <v>40373</v>
      </c>
      <c r="H30" s="12" t="n">
        <v>105</v>
      </c>
      <c r="I30" s="12" t="n">
        <v>2498</v>
      </c>
    </row>
    <row r="31" customFormat="false" ht="13.5" hidden="false" customHeight="true" outlineLevel="0" collapsed="false">
      <c r="A31" s="3" t="s">
        <v>37</v>
      </c>
      <c r="B31" s="12" t="n">
        <v>24547</v>
      </c>
      <c r="C31" s="12" t="n">
        <v>21019</v>
      </c>
      <c r="D31" s="12" t="n">
        <v>12875</v>
      </c>
      <c r="E31" s="12" t="n">
        <v>1419</v>
      </c>
      <c r="F31" s="12" t="n">
        <v>1162</v>
      </c>
      <c r="G31" s="12" t="n">
        <v>5340</v>
      </c>
      <c r="H31" s="12" t="n">
        <v>223</v>
      </c>
      <c r="I31" s="12" t="n">
        <v>3528</v>
      </c>
    </row>
    <row r="32" customFormat="false" ht="13.5" hidden="false" customHeight="true" outlineLevel="0" collapsed="false">
      <c r="A32" s="3" t="s">
        <v>38</v>
      </c>
      <c r="B32" s="12" t="n">
        <v>3523</v>
      </c>
      <c r="C32" s="12" t="n">
        <v>3089</v>
      </c>
      <c r="D32" s="12" t="n">
        <v>2386</v>
      </c>
      <c r="E32" s="12" t="n">
        <v>45</v>
      </c>
      <c r="F32" s="12" t="n">
        <v>73</v>
      </c>
      <c r="G32" s="12" t="n">
        <v>585</v>
      </c>
      <c r="H32" s="12" t="s">
        <v>39</v>
      </c>
      <c r="I32" s="12" t="n">
        <v>434</v>
      </c>
    </row>
    <row r="33" customFormat="false" ht="13.5" hidden="false" customHeight="true" outlineLevel="0" collapsed="false">
      <c r="A33" s="3" t="s">
        <v>40</v>
      </c>
      <c r="B33" s="12" t="n">
        <v>23340</v>
      </c>
      <c r="C33" s="12" t="n">
        <v>21567</v>
      </c>
      <c r="D33" s="12" t="n">
        <v>16647</v>
      </c>
      <c r="E33" s="12" t="n">
        <v>1680</v>
      </c>
      <c r="F33" s="12" t="n">
        <v>480</v>
      </c>
      <c r="G33" s="12" t="n">
        <v>2038</v>
      </c>
      <c r="H33" s="12" t="n">
        <v>722</v>
      </c>
      <c r="I33" s="12" t="n">
        <v>1773</v>
      </c>
    </row>
    <row r="34" customFormat="false" ht="13.5" hidden="false" customHeight="true" outlineLevel="0" collapsed="false">
      <c r="A34" s="3" t="s">
        <v>41</v>
      </c>
      <c r="B34" s="12" t="n">
        <v>101007</v>
      </c>
      <c r="C34" s="12" t="n">
        <v>91782</v>
      </c>
      <c r="D34" s="12" t="n">
        <v>56881</v>
      </c>
      <c r="E34" s="12" t="n">
        <v>3135</v>
      </c>
      <c r="F34" s="12" t="n">
        <v>2727</v>
      </c>
      <c r="G34" s="12" t="n">
        <v>27483</v>
      </c>
      <c r="H34" s="12" t="n">
        <v>1556</v>
      </c>
      <c r="I34" s="12" t="n">
        <v>9225</v>
      </c>
    </row>
    <row r="35" customFormat="false" ht="13.5" hidden="false" customHeight="true" outlineLevel="0" collapsed="false">
      <c r="A35" s="3" t="s">
        <v>42</v>
      </c>
      <c r="B35" s="12" t="n">
        <v>59751</v>
      </c>
      <c r="C35" s="12" t="n">
        <v>54590</v>
      </c>
      <c r="D35" s="12" t="n">
        <v>44101</v>
      </c>
      <c r="E35" s="12" t="n">
        <v>1592</v>
      </c>
      <c r="F35" s="12" t="n">
        <v>851</v>
      </c>
      <c r="G35" s="12" t="n">
        <v>7471</v>
      </c>
      <c r="H35" s="12" t="n">
        <v>575</v>
      </c>
      <c r="I35" s="12" t="n">
        <v>5161</v>
      </c>
    </row>
    <row r="36" customFormat="false" ht="13.5" hidden="false" customHeight="true" outlineLevel="0" collapsed="false">
      <c r="A36" s="3" t="s">
        <v>43</v>
      </c>
      <c r="B36" s="12" t="n">
        <v>4845</v>
      </c>
      <c r="C36" s="12" t="n">
        <v>4681</v>
      </c>
      <c r="D36" s="12" t="n">
        <v>4302</v>
      </c>
      <c r="E36" s="12" t="n">
        <v>244</v>
      </c>
      <c r="F36" s="12" t="n">
        <v>51</v>
      </c>
      <c r="G36" s="12" t="n">
        <v>84</v>
      </c>
      <c r="H36" s="12" t="s">
        <v>39</v>
      </c>
      <c r="I36" s="12" t="n">
        <v>164</v>
      </c>
    </row>
    <row r="37" customFormat="false" ht="13.5" hidden="false" customHeight="true" outlineLevel="0" collapsed="false">
      <c r="A37" s="3" t="s">
        <v>44</v>
      </c>
      <c r="B37" s="12" t="n">
        <v>9228</v>
      </c>
      <c r="C37" s="12" t="n">
        <v>8846</v>
      </c>
      <c r="D37" s="12" t="n">
        <v>7778</v>
      </c>
      <c r="E37" s="12" t="n">
        <v>372</v>
      </c>
      <c r="F37" s="12" t="n">
        <v>180</v>
      </c>
      <c r="G37" s="12" t="n">
        <v>466</v>
      </c>
      <c r="H37" s="12" t="n">
        <v>50</v>
      </c>
      <c r="I37" s="12" t="n">
        <v>382</v>
      </c>
    </row>
    <row r="38" customFormat="false" ht="13.5" hidden="false" customHeight="true" outlineLevel="0" collapsed="false">
      <c r="A38" s="3" t="s">
        <v>45</v>
      </c>
      <c r="B38" s="12" t="n">
        <v>3883</v>
      </c>
      <c r="C38" s="12" t="n">
        <v>3316</v>
      </c>
      <c r="D38" s="12" t="n">
        <v>3010</v>
      </c>
      <c r="E38" s="12" t="n">
        <v>157</v>
      </c>
      <c r="F38" s="12" t="n">
        <v>53</v>
      </c>
      <c r="G38" s="12" t="n">
        <v>70</v>
      </c>
      <c r="H38" s="12" t="n">
        <v>26</v>
      </c>
      <c r="I38" s="12" t="n">
        <v>567</v>
      </c>
    </row>
    <row r="39" customFormat="false" ht="13.5" hidden="false" customHeight="true" outlineLevel="0" collapsed="false">
      <c r="A39" s="3" t="s">
        <v>46</v>
      </c>
      <c r="B39" s="12" t="n">
        <v>3093</v>
      </c>
      <c r="C39" s="12" t="n">
        <v>3093</v>
      </c>
      <c r="D39" s="12" t="n">
        <v>2583</v>
      </c>
      <c r="E39" s="12" t="n">
        <v>270</v>
      </c>
      <c r="F39" s="12" t="n">
        <v>28</v>
      </c>
      <c r="G39" s="12" t="n">
        <v>212</v>
      </c>
      <c r="H39" s="12" t="n">
        <v>271</v>
      </c>
      <c r="I39" s="12" t="s">
        <v>39</v>
      </c>
    </row>
    <row r="40" customFormat="false" ht="13.5" hidden="false" customHeight="true" outlineLevel="0" collapsed="false">
      <c r="A40" s="3" t="s">
        <v>47</v>
      </c>
      <c r="B40" s="12" t="n">
        <v>31409</v>
      </c>
      <c r="C40" s="12" t="n">
        <v>28847</v>
      </c>
      <c r="D40" s="12" t="n">
        <v>18878</v>
      </c>
      <c r="E40" s="12" t="n">
        <v>302</v>
      </c>
      <c r="F40" s="12" t="n">
        <v>252</v>
      </c>
      <c r="G40" s="12" t="n">
        <v>9144</v>
      </c>
      <c r="H40" s="12" t="s">
        <v>39</v>
      </c>
      <c r="I40" s="12" t="n">
        <v>2562</v>
      </c>
    </row>
    <row r="41" customFormat="false" ht="13.5" hidden="false" customHeight="true" outlineLevel="0" collapsed="false">
      <c r="A41" s="3" t="s">
        <v>48</v>
      </c>
      <c r="B41" s="12" t="n">
        <v>46137</v>
      </c>
      <c r="C41" s="12" t="n">
        <v>42519</v>
      </c>
      <c r="D41" s="12" t="n">
        <v>29670</v>
      </c>
      <c r="E41" s="12" t="n">
        <v>639</v>
      </c>
      <c r="F41" s="12" t="n">
        <v>204</v>
      </c>
      <c r="G41" s="12" t="n">
        <v>11749</v>
      </c>
      <c r="H41" s="12" t="n">
        <v>257</v>
      </c>
      <c r="I41" s="12" t="n">
        <v>3618</v>
      </c>
    </row>
    <row r="42" customFormat="false" ht="13.5" hidden="false" customHeight="true" outlineLevel="0" collapsed="false">
      <c r="A42" s="3" t="s">
        <v>49</v>
      </c>
      <c r="B42" s="12" t="n">
        <v>21344</v>
      </c>
      <c r="C42" s="12" t="n">
        <v>19459</v>
      </c>
      <c r="D42" s="12" t="n">
        <v>12084</v>
      </c>
      <c r="E42" s="12" t="n">
        <v>572</v>
      </c>
      <c r="F42" s="12" t="n">
        <v>234</v>
      </c>
      <c r="G42" s="12" t="n">
        <v>6449</v>
      </c>
      <c r="H42" s="12" t="n">
        <v>120</v>
      </c>
      <c r="I42" s="12" t="n">
        <v>1885</v>
      </c>
    </row>
    <row r="43" customFormat="false" ht="13.5" hidden="false" customHeight="true" outlineLevel="0" collapsed="false">
      <c r="A43" s="3" t="s">
        <v>50</v>
      </c>
      <c r="B43" s="12" t="n">
        <v>6059</v>
      </c>
      <c r="C43" s="12" t="n">
        <v>4669</v>
      </c>
      <c r="D43" s="12" t="n">
        <v>3726</v>
      </c>
      <c r="E43" s="12" t="n">
        <v>82</v>
      </c>
      <c r="F43" s="12" t="n">
        <v>146</v>
      </c>
      <c r="G43" s="12" t="n">
        <v>350</v>
      </c>
      <c r="H43" s="12" t="n">
        <v>365</v>
      </c>
      <c r="I43" s="12" t="n">
        <v>1390</v>
      </c>
    </row>
    <row r="44" customFormat="false" ht="13.5" hidden="false" customHeight="true" outlineLevel="0" collapsed="false">
      <c r="A44" s="3" t="s">
        <v>51</v>
      </c>
      <c r="B44" s="12" t="n">
        <v>11399</v>
      </c>
      <c r="C44" s="12" t="n">
        <v>9262</v>
      </c>
      <c r="D44" s="12" t="n">
        <v>8136</v>
      </c>
      <c r="E44" s="12" t="n">
        <v>254</v>
      </c>
      <c r="F44" s="12" t="n">
        <v>124</v>
      </c>
      <c r="G44" s="12" t="n">
        <v>592</v>
      </c>
      <c r="H44" s="12" t="n">
        <v>156</v>
      </c>
      <c r="I44" s="12" t="n">
        <v>2137</v>
      </c>
    </row>
    <row r="45" customFormat="false" ht="13.5" hidden="false" customHeight="true" outlineLevel="0" collapsed="false">
      <c r="A45" s="3" t="s">
        <v>52</v>
      </c>
      <c r="B45" s="12" t="n">
        <v>13536</v>
      </c>
      <c r="C45" s="12" t="n">
        <v>12917</v>
      </c>
      <c r="D45" s="12" t="n">
        <v>8775</v>
      </c>
      <c r="E45" s="12" t="n">
        <v>474</v>
      </c>
      <c r="F45" s="12" t="n">
        <v>160</v>
      </c>
      <c r="G45" s="12" t="n">
        <v>3443</v>
      </c>
      <c r="H45" s="12" t="n">
        <v>65</v>
      </c>
      <c r="I45" s="12" t="n">
        <v>619</v>
      </c>
    </row>
    <row r="46" customFormat="false" ht="13.5" hidden="false" customHeight="true" outlineLevel="0" collapsed="false">
      <c r="A46" s="3" t="s">
        <v>53</v>
      </c>
      <c r="B46" s="12" t="n">
        <v>6871</v>
      </c>
      <c r="C46" s="12" t="n">
        <v>6535</v>
      </c>
      <c r="D46" s="12" t="n">
        <v>5842</v>
      </c>
      <c r="E46" s="12" t="n">
        <v>3</v>
      </c>
      <c r="F46" s="12" t="n">
        <v>1</v>
      </c>
      <c r="G46" s="12" t="n">
        <v>688</v>
      </c>
      <c r="H46" s="12" t="n">
        <v>1</v>
      </c>
      <c r="I46" s="12" t="n">
        <v>336</v>
      </c>
    </row>
    <row r="47" customFormat="false" ht="13.5" hidden="false" customHeight="true" outlineLevel="0" collapsed="false">
      <c r="A47" s="3" t="s">
        <v>54</v>
      </c>
      <c r="B47" s="12" t="n">
        <v>32377</v>
      </c>
      <c r="C47" s="12" t="n">
        <v>28303</v>
      </c>
      <c r="D47" s="12" t="n">
        <v>20074</v>
      </c>
      <c r="E47" s="12" t="n">
        <v>436</v>
      </c>
      <c r="F47" s="12" t="n">
        <v>708</v>
      </c>
      <c r="G47" s="12" t="n">
        <v>6846</v>
      </c>
      <c r="H47" s="12" t="n">
        <v>239</v>
      </c>
      <c r="I47" s="12" t="n">
        <v>4074</v>
      </c>
    </row>
    <row r="48" customFormat="false" ht="13.5" hidden="false" customHeight="true" outlineLevel="0" collapsed="false">
      <c r="A48" s="3" t="s">
        <v>55</v>
      </c>
      <c r="B48" s="12" t="n">
        <v>16158</v>
      </c>
      <c r="C48" s="12" t="n">
        <v>15368</v>
      </c>
      <c r="D48" s="12" t="n">
        <v>13519</v>
      </c>
      <c r="E48" s="12" t="n">
        <v>26</v>
      </c>
      <c r="F48" s="12" t="n">
        <v>122</v>
      </c>
      <c r="G48" s="12" t="n">
        <v>1679</v>
      </c>
      <c r="H48" s="12" t="n">
        <v>22</v>
      </c>
      <c r="I48" s="12" t="n">
        <v>790</v>
      </c>
    </row>
    <row r="49" customFormat="false" ht="13.5" hidden="false" customHeight="true" outlineLevel="0" collapsed="false">
      <c r="A49" s="3" t="s">
        <v>56</v>
      </c>
      <c r="B49" s="12" t="n">
        <v>21406</v>
      </c>
      <c r="C49" s="12" t="n">
        <v>19204</v>
      </c>
      <c r="D49" s="12" t="n">
        <v>16484</v>
      </c>
      <c r="E49" s="12" t="n">
        <v>252</v>
      </c>
      <c r="F49" s="12" t="n">
        <v>174</v>
      </c>
      <c r="G49" s="12" t="n">
        <v>2133</v>
      </c>
      <c r="H49" s="12" t="n">
        <v>161</v>
      </c>
      <c r="I49" s="12" t="n">
        <v>2202</v>
      </c>
    </row>
    <row r="50" customFormat="false" ht="13.5" hidden="false" customHeight="true" outlineLevel="0" collapsed="false">
      <c r="A50" s="3" t="s">
        <v>57</v>
      </c>
      <c r="B50" s="12" t="n">
        <v>5551</v>
      </c>
      <c r="C50" s="12" t="n">
        <v>4891</v>
      </c>
      <c r="D50" s="12" t="n">
        <v>3875</v>
      </c>
      <c r="E50" s="12" t="n">
        <v>413</v>
      </c>
      <c r="F50" s="12" t="n">
        <v>68</v>
      </c>
      <c r="G50" s="12" t="n">
        <v>486</v>
      </c>
      <c r="H50" s="12" t="n">
        <v>49</v>
      </c>
      <c r="I50" s="12" t="n">
        <v>660</v>
      </c>
    </row>
    <row r="51" customFormat="false" ht="13.5" hidden="false" customHeight="true" outlineLevel="0" collapsed="false">
      <c r="A51" s="3" t="s">
        <v>58</v>
      </c>
      <c r="B51" s="12" t="n">
        <v>17347</v>
      </c>
      <c r="C51" s="12" t="n">
        <v>15763</v>
      </c>
      <c r="D51" s="12" t="n">
        <v>5862</v>
      </c>
      <c r="E51" s="12" t="n">
        <v>475</v>
      </c>
      <c r="F51" s="12" t="n">
        <v>292</v>
      </c>
      <c r="G51" s="12" t="n">
        <v>9108</v>
      </c>
      <c r="H51" s="12" t="n">
        <v>26</v>
      </c>
      <c r="I51" s="12" t="n">
        <v>1584</v>
      </c>
    </row>
    <row r="52" customFormat="false" ht="13.5" hidden="false" customHeight="true" outlineLevel="0" collapsed="false">
      <c r="A52" s="3" t="s">
        <v>59</v>
      </c>
      <c r="B52" s="12" t="n">
        <v>6354</v>
      </c>
      <c r="C52" s="12" t="n">
        <v>4965</v>
      </c>
      <c r="D52" s="12" t="n">
        <v>4259</v>
      </c>
      <c r="E52" s="12" t="n">
        <v>104</v>
      </c>
      <c r="F52" s="12" t="n">
        <v>68</v>
      </c>
      <c r="G52" s="12" t="n">
        <v>525</v>
      </c>
      <c r="H52" s="12" t="n">
        <v>9</v>
      </c>
      <c r="I52" s="12" t="n">
        <v>1389</v>
      </c>
    </row>
    <row r="53" customFormat="false" ht="13.5" hidden="false" customHeight="true" outlineLevel="0" collapsed="false">
      <c r="A53" s="13" t="s">
        <v>60</v>
      </c>
      <c r="B53" s="14" t="n">
        <v>20313</v>
      </c>
      <c r="C53" s="14" t="n">
        <v>15500</v>
      </c>
      <c r="D53" s="14" t="n">
        <v>13450</v>
      </c>
      <c r="E53" s="14" t="n">
        <v>221</v>
      </c>
      <c r="F53" s="14" t="n">
        <v>764</v>
      </c>
      <c r="G53" s="14" t="n">
        <v>962</v>
      </c>
      <c r="H53" s="14" t="n">
        <v>103</v>
      </c>
      <c r="I53" s="14" t="n">
        <v>4813</v>
      </c>
    </row>
  </sheetData>
  <dataValidations count="1">
    <dataValidation allowBlank="true" errorStyle="stop" operator="between" showDropDown="false" showErrorMessage="true" showInputMessage="true" sqref="B7:E52 F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31:56Z</dcterms:created>
  <dc:creator>m</dc:creator>
  <dc:description/>
  <dc:language>en-US</dc:language>
  <cp:lastModifiedBy>m</cp:lastModifiedBy>
  <dcterms:modified xsi:type="dcterms:W3CDTF">2021-06-11T05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